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lgk;d vfHk;Urk ¼ehVj½] fo|qr uxjh; ijh{k.k’kkyk&amp;izFke] lgkjuiqj gsrq 01 ua0 fdjk;s ij vof/k 01-04-2022 ls 31-03-2023 rd ¼01 o"kZ gsrq½ Mhty pfyr] ¼MªkbZoj lfgr½ gYds okgu yxkus dk dk;ZA
</t>
    </r>
    <r>
      <rPr>
        <b val="true"/>
        <sz val="14"/>
        <color rgb="FF000000"/>
        <rFont val="Kruti Dev 016"/>
        <family val="0"/>
      </rPr>
      <t xml:space="preserve">
</t>
    </r>
  </si>
  <si>
    <t xml:space="preserve">Tender No. 45/W/EUDC/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lgk;d vfHk;Urk ¼ehVj½] fo|qr uxjh; ijh{k.k’kkyk&amp;izFke] lgkjuiqj gsrq 01 ua0 fdjk;s ij vof/k 01-04-2022 ls 31-03-2023 rd ¼01 o"kZ gsrq½ Mhty pfyr] ¼MªkbZoj lfgr½ gYds okgu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9" colorId="64" zoomScale="100"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02-22T07:59:59Z</cp:lastPrinted>
  <dcterms:modified xsi:type="dcterms:W3CDTF">2022-03-04T10: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