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mi[k.M vf/kdkjh] fo|qr uxjh; forj.k mi[k.M&amp;izFke] gdhdr uxj] lgkjuiqj gsrq 01 ua0 fdjk;s ij vof/k 01-04-2022 ls 31-03-2023 rd ¼01 o"kZ gsrq½ Mhty pfyr] ¼MªkbZoj lfgr½ gYds okgu yxkus dk dk;ZA
</t>
    </r>
    <r>
      <rPr>
        <b val="true"/>
        <sz val="14"/>
        <color rgb="FF000000"/>
        <rFont val="Kruti Dev 016"/>
        <family val="0"/>
      </rPr>
      <t xml:space="preserve">
</t>
    </r>
  </si>
  <si>
    <t xml:space="preserve">Tender No. 41/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uxjh; forj.k mi[k.M&amp;izFke] gdhdr uxj]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a9c"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3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